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30237430"/>
        <c:axId val="66899332"/>
      </c:scatterChart>
      <c:valAx>
        <c:axId val="3023743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332"/>
        <c:crossesAt val="0"/>
        <c:crossBetween val="midCat"/>
      </c:valAx>
      <c:valAx>
        <c:axId val="6689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43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99710654"/>
        <c:axId val="67664842"/>
      </c:scatterChart>
      <c:valAx>
        <c:axId val="99710654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842"/>
        <c:crossesAt val="0"/>
        <c:crossBetween val="midCat"/>
      </c:valAx>
      <c:valAx>
        <c:axId val="67664842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16066604"/>
        <c:axId val="12586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7543790"/>
        <c:axId val="41236578"/>
      </c:scatterChart>
      <c:valAx>
        <c:axId val="16066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5"/>
        <c:crossesAt val="0"/>
        <c:crossBetween val="midCat"/>
      </c:valAx>
      <c:valAx>
        <c:axId val="1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604"/>
        <c:crossesAt val="0"/>
        <c:crossBetween val="midCat"/>
      </c:valAx>
      <c:valAx>
        <c:axId val="7543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578"/>
        <c:crossBetween val="midCat"/>
      </c:valAx>
      <c:valAx>
        <c:axId val="412365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9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30914472"/>
        <c:axId val="15609076"/>
      </c:scatterChart>
      <c:valAx>
        <c:axId val="3091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076"/>
        <c:crossesAt val="0"/>
        <c:crossBetween val="midCat"/>
      </c:valAx>
      <c:valAx>
        <c:axId val="1560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4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37000837"/>
        <c:axId val="33552077"/>
      </c:scatterChart>
      <c:valAx>
        <c:axId val="37000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077"/>
        <c:crossesAt val="0"/>
        <c:crossBetween val="midCat"/>
      </c:valAx>
      <c:valAx>
        <c:axId val="335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